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5344"/>
        <c:axId val="47446379"/>
      </c:lineChart>
      <c:catAx>
        <c:axId val="214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46379"/>
        <c:crossesAt val="0"/>
        <c:auto val="1"/>
        <c:lblAlgn val="ctr"/>
        <c:lblOffset val="100"/>
        <c:noMultiLvlLbl val="0"/>
      </c:catAx>
      <c:valAx>
        <c:axId val="47446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5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14163"/>
        <c:axId val="55616611"/>
      </c:lineChart>
      <c:catAx>
        <c:axId val="5601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16611"/>
        <c:crossesAt val="0"/>
        <c:auto val="1"/>
        <c:lblAlgn val="ctr"/>
        <c:lblOffset val="100"/>
        <c:noMultiLvlLbl val="0"/>
      </c:catAx>
      <c:valAx>
        <c:axId val="55616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14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71683"/>
        <c:axId val="2143969"/>
      </c:lineChart>
      <c:catAx>
        <c:axId val="9207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3969"/>
        <c:crossesAt val="0"/>
        <c:auto val="1"/>
        <c:lblAlgn val="ctr"/>
        <c:lblOffset val="100"/>
        <c:noMultiLvlLbl val="0"/>
      </c:catAx>
      <c:valAx>
        <c:axId val="2143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71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47305"/>
        <c:axId val="60882957"/>
      </c:lineChart>
      <c:catAx>
        <c:axId val="6664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82957"/>
        <c:crossesAt val="0"/>
        <c:auto val="1"/>
        <c:lblAlgn val="ctr"/>
        <c:lblOffset val="100"/>
        <c:noMultiLvlLbl val="0"/>
      </c:catAx>
      <c:valAx>
        <c:axId val="60882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47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